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001635"/>
        <c:axId val="6019291"/>
      </c:scatterChart>
      <c:valAx>
        <c:axId val="910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91"/>
        <c:crossesAt val="0"/>
        <c:crossBetween val="midCat"/>
      </c:valAx>
      <c:valAx>
        <c:axId val="60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4929"/>
        <c:axId val="70015374"/>
      </c:lineChart>
      <c:catAx>
        <c:axId val="252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374"/>
        <c:crossesAt val="0"/>
        <c:auto val="1"/>
        <c:lblAlgn val="ctr"/>
        <c:lblOffset val="100"/>
        <c:noMultiLvlLbl val="0"/>
      </c:catAx>
      <c:valAx>
        <c:axId val="700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