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01891"/>
        <c:axId val="89608749"/>
      </c:barChart>
      <c:catAx>
        <c:axId val="64701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08749"/>
        <c:auto val="1"/>
        <c:lblAlgn val="ctr"/>
        <c:lblOffset val="100"/>
        <c:noMultiLvlLbl val="0"/>
      </c:catAx>
      <c:valAx>
        <c:axId val="89608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1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597110"/>
        <c:axId val="62224249"/>
      </c:barChart>
      <c:catAx>
        <c:axId val="9759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4249"/>
        <c:auto val="1"/>
        <c:lblAlgn val="ctr"/>
        <c:lblOffset val="100"/>
        <c:noMultiLvlLbl val="0"/>
      </c:catAx>
      <c:valAx>
        <c:axId val="62224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97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561843"/>
        <c:axId val="35168044"/>
      </c:barChart>
      <c:catAx>
        <c:axId val="31561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68044"/>
        <c:auto val="1"/>
        <c:lblAlgn val="ctr"/>
        <c:lblOffset val="100"/>
        <c:noMultiLvlLbl val="0"/>
      </c:catAx>
      <c:valAx>
        <c:axId val="35168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61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147839"/>
        <c:axId val="83571830"/>
      </c:barChart>
      <c:catAx>
        <c:axId val="29147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1830"/>
        <c:auto val="1"/>
        <c:lblAlgn val="ctr"/>
        <c:lblOffset val="100"/>
        <c:noMultiLvlLbl val="0"/>
      </c:catAx>
      <c:valAx>
        <c:axId val="83571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7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