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2144"/>
        <c:axId val="85427124"/>
      </c:lineChart>
      <c:catAx>
        <c:axId val="295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7124"/>
        <c:crossesAt val="0"/>
        <c:auto val="1"/>
        <c:lblAlgn val="ctr"/>
        <c:lblOffset val="100"/>
        <c:noMultiLvlLbl val="0"/>
      </c:catAx>
      <c:valAx>
        <c:axId val="8542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1838"/>
        <c:axId val="47217342"/>
      </c:lineChart>
      <c:catAx>
        <c:axId val="626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7342"/>
        <c:crossesAt val="0"/>
        <c:auto val="1"/>
        <c:lblAlgn val="ctr"/>
        <c:lblOffset val="100"/>
        <c:noMultiLvlLbl val="0"/>
      </c:catAx>
      <c:valAx>
        <c:axId val="4721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488420"/>
        <c:axId val="43790718"/>
      </c:barChart>
      <c:catAx>
        <c:axId val="354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0718"/>
        <c:crossesAt val="0"/>
        <c:auto val="1"/>
        <c:lblAlgn val="ctr"/>
        <c:lblOffset val="100"/>
        <c:noMultiLvlLbl val="0"/>
      </c:catAx>
      <c:valAx>
        <c:axId val="4379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587349"/>
        <c:axId val="24664852"/>
        <c:axId val="72770815"/>
      </c:bar3DChart>
      <c:catAx>
        <c:axId val="315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4852"/>
        <c:crossesAt val="0"/>
        <c:auto val="1"/>
        <c:lblAlgn val="ctr"/>
        <c:lblOffset val="100"/>
        <c:noMultiLvlLbl val="0"/>
      </c:catAx>
      <c:valAx>
        <c:axId val="2466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87349"/>
        <c:crossesAt val="1"/>
        <c:crossBetween val="midCat"/>
      </c:valAx>
      <c:serAx>
        <c:axId val="727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48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512594"/>
        <c:axId val="69807676"/>
      </c:scatterChart>
      <c:valAx>
        <c:axId val="4351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7676"/>
        <c:crossesAt val="0"/>
        <c:crossBetween val="midCat"/>
      </c:valAx>
      <c:valAx>
        <c:axId val="6980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2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50425"/>
        <c:axId val="99178618"/>
      </c:scatterChart>
      <c:valAx>
        <c:axId val="53250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618"/>
        <c:crossesAt val="0"/>
        <c:crossBetween val="midCat"/>
        <c:majorUnit val="30"/>
        <c:minorUnit val="30"/>
      </c:valAx>
      <c:valAx>
        <c:axId val="99178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0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80470"/>
        <c:axId val="89429389"/>
      </c:scatterChart>
      <c:valAx>
        <c:axId val="71180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9389"/>
        <c:crossesAt val="0"/>
        <c:crossBetween val="midCat"/>
        <c:majorUnit val="30"/>
        <c:minorUnit val="30"/>
      </c:valAx>
      <c:valAx>
        <c:axId val="89429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0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