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08332"/>
        <c:axId val="75812383"/>
      </c:scatterChart>
      <c:valAx>
        <c:axId val="7008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12383"/>
        <c:crossesAt val="0"/>
        <c:crossBetween val="midCat"/>
      </c:valAx>
      <c:valAx>
        <c:axId val="75812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83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371425"/>
        <c:axId val="76018758"/>
      </c:scatterChart>
      <c:valAx>
        <c:axId val="25371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18758"/>
        <c:crossesAt val="0"/>
        <c:crossBetween val="midCat"/>
      </c:valAx>
      <c:valAx>
        <c:axId val="76018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714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