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19376"/>
        <c:axId val="29837822"/>
      </c:lineChart>
      <c:catAx>
        <c:axId val="58319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37822"/>
        <c:crossesAt val="0"/>
        <c:auto val="1"/>
        <c:lblAlgn val="ctr"/>
        <c:lblOffset val="100"/>
        <c:noMultiLvlLbl val="0"/>
      </c:catAx>
      <c:valAx>
        <c:axId val="29837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19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421319"/>
        <c:axId val="42024681"/>
      </c:areaChart>
      <c:catAx>
        <c:axId val="31421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24681"/>
        <c:crossesAt val="0"/>
        <c:auto val="1"/>
        <c:lblAlgn val="ctr"/>
        <c:lblOffset val="100"/>
        <c:noMultiLvlLbl val="0"/>
      </c:catAx>
      <c:valAx>
        <c:axId val="42024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21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