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241687"/>
        <c:axId val="2605436"/>
      </c:lineChart>
      <c:catAx>
        <c:axId val="24168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605436"/>
        <c:crossesAt val="0"/>
        <c:auto val="1"/>
        <c:lblAlgn val="ctr"/>
        <c:lblOffset val="100"/>
        <c:noMultiLvlLbl val="0"/>
      </c:catAx>
      <c:valAx>
        <c:axId val="260543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4168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76083665"/>
        <c:axId val="49662440"/>
      </c:lineChart>
      <c:catAx>
        <c:axId val="7608366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9662440"/>
        <c:crossesAt val="0"/>
        <c:auto val="1"/>
        <c:lblAlgn val="ctr"/>
        <c:lblOffset val="100"/>
        <c:noMultiLvlLbl val="0"/>
      </c:catAx>
      <c:valAx>
        <c:axId val="4966244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608366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18091979"/>
        <c:axId val="17647351"/>
      </c:lineChart>
      <c:catAx>
        <c:axId val="1809197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7647351"/>
        <c:crossesAt val="0"/>
        <c:auto val="1"/>
        <c:lblAlgn val="ctr"/>
        <c:lblOffset val="100"/>
        <c:noMultiLvlLbl val="0"/>
      </c:catAx>
      <c:valAx>
        <c:axId val="1764735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809197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54877618"/>
        <c:axId val="11666323"/>
      </c:lineChart>
      <c:catAx>
        <c:axId val="5487761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1666323"/>
        <c:crossesAt val="0"/>
        <c:auto val="1"/>
        <c:lblAlgn val="ctr"/>
        <c:lblOffset val="100"/>
        <c:noMultiLvlLbl val="0"/>
      </c:catAx>
      <c:valAx>
        <c:axId val="1166632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487761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74299356"/>
        <c:axId val="81088740"/>
      </c:lineChart>
      <c:catAx>
        <c:axId val="7429935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1088740"/>
        <c:crossesAt val="0"/>
        <c:auto val="1"/>
        <c:lblAlgn val="ctr"/>
        <c:lblOffset val="100"/>
        <c:noMultiLvlLbl val="0"/>
      </c:catAx>
      <c:valAx>
        <c:axId val="8108874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429935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21119569"/>
        <c:axId val="9048008"/>
      </c:lineChart>
      <c:catAx>
        <c:axId val="2111956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048008"/>
        <c:crossesAt val="0"/>
        <c:auto val="1"/>
        <c:lblAlgn val="ctr"/>
        <c:lblOffset val="100"/>
        <c:noMultiLvlLbl val="0"/>
      </c:catAx>
      <c:valAx>
        <c:axId val="904800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111956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46780427"/>
        <c:axId val="36064916"/>
      </c:lineChart>
      <c:catAx>
        <c:axId val="4678042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6064916"/>
        <c:crossesAt val="0"/>
        <c:auto val="1"/>
        <c:lblAlgn val="ctr"/>
        <c:lblOffset val="100"/>
        <c:noMultiLvlLbl val="0"/>
      </c:catAx>
      <c:valAx>
        <c:axId val="3606491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678042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74025708"/>
        <c:axId val="66596625"/>
      </c:lineChart>
      <c:catAx>
        <c:axId val="7402570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6596625"/>
        <c:crossesAt val="0"/>
        <c:auto val="1"/>
        <c:lblAlgn val="ctr"/>
        <c:lblOffset val="100"/>
        <c:noMultiLvlLbl val="0"/>
      </c:catAx>
      <c:valAx>
        <c:axId val="6659662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402570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95248703"/>
        <c:axId val="79985379"/>
      </c:lineChart>
      <c:catAx>
        <c:axId val="9524870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9985379"/>
        <c:crossesAt val="0"/>
        <c:auto val="1"/>
        <c:lblAlgn val="ctr"/>
        <c:lblOffset val="100"/>
        <c:noMultiLvlLbl val="0"/>
      </c:catAx>
      <c:valAx>
        <c:axId val="7998537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524870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61487695"/>
        <c:axId val="20219634"/>
      </c:lineChart>
      <c:catAx>
        <c:axId val="6148769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0219634"/>
        <c:crossesAt val="0"/>
        <c:auto val="1"/>
        <c:lblAlgn val="ctr"/>
        <c:lblOffset val="100"/>
        <c:noMultiLvlLbl val="0"/>
      </c:catAx>
      <c:valAx>
        <c:axId val="2021963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148769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