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4077951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40779632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