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4084264"/>
        <c:axId val="49044847"/>
      </c:barChart>
      <c:catAx>
        <c:axId val="24084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4847"/>
        <c:crossesAt val="0"/>
        <c:auto val="1"/>
        <c:lblAlgn val="ctr"/>
        <c:lblOffset val="100"/>
        <c:noMultiLvlLbl val="0"/>
      </c:catAx>
      <c:valAx>
        <c:axId val="490448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842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0551259"/>
        <c:axId val="21035049"/>
      </c:barChart>
      <c:catAx>
        <c:axId val="30551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5049"/>
        <c:crossesAt val="0"/>
        <c:auto val="1"/>
        <c:lblAlgn val="ctr"/>
        <c:lblOffset val="100"/>
        <c:noMultiLvlLbl val="0"/>
      </c:catAx>
      <c:valAx>
        <c:axId val="210350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512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