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08035"/>
        <c:axId val="76128717"/>
      </c:barChart>
      <c:catAx>
        <c:axId val="9130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28717"/>
        <c:crossesAt val="0"/>
        <c:auto val="1"/>
        <c:lblAlgn val="ctr"/>
        <c:lblOffset val="100"/>
        <c:noMultiLvlLbl val="0"/>
      </c:catAx>
      <c:valAx>
        <c:axId val="761287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08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220333"/>
        <c:axId val="64698166"/>
      </c:barChart>
      <c:catAx>
        <c:axId val="6422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8166"/>
        <c:crossesAt val="0"/>
        <c:auto val="1"/>
        <c:lblAlgn val="ctr"/>
        <c:lblOffset val="100"/>
        <c:noMultiLvlLbl val="0"/>
      </c:catAx>
      <c:valAx>
        <c:axId val="64698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0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8921"/>
        <c:axId val="50030389"/>
      </c:barChart>
      <c:catAx>
        <c:axId val="977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0389"/>
        <c:crossesAt val="0"/>
        <c:auto val="1"/>
        <c:lblAlgn val="ctr"/>
        <c:lblOffset val="100"/>
        <c:noMultiLvlLbl val="0"/>
      </c:catAx>
      <c:valAx>
        <c:axId val="50030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8897"/>
        <c:axId val="20341578"/>
      </c:barChart>
      <c:catAx>
        <c:axId val="45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1578"/>
        <c:crossesAt val="0"/>
        <c:auto val="1"/>
        <c:lblAlgn val="ctr"/>
        <c:lblOffset val="100"/>
        <c:noMultiLvlLbl val="0"/>
      </c:catAx>
      <c:valAx>
        <c:axId val="20341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76610"/>
        <c:axId val="83513267"/>
      </c:barChart>
      <c:catAx>
        <c:axId val="5147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3267"/>
        <c:crossesAt val="0"/>
        <c:auto val="1"/>
        <c:lblAlgn val="ctr"/>
        <c:lblOffset val="100"/>
        <c:noMultiLvlLbl val="0"/>
      </c:catAx>
      <c:valAx>
        <c:axId val="835132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76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985503"/>
        <c:axId val="73804871"/>
      </c:barChart>
      <c:catAx>
        <c:axId val="8898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4871"/>
        <c:crossesAt val="0"/>
        <c:auto val="1"/>
        <c:lblAlgn val="ctr"/>
        <c:lblOffset val="100"/>
        <c:noMultiLvlLbl val="0"/>
      </c:catAx>
      <c:valAx>
        <c:axId val="738048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5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309197"/>
        <c:axId val="24824975"/>
      </c:barChart>
      <c:catAx>
        <c:axId val="633091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824975"/>
        <c:crossesAt val="0"/>
        <c:auto val="1"/>
        <c:lblAlgn val="ctr"/>
        <c:lblOffset val="100"/>
        <c:noMultiLvlLbl val="0"/>
      </c:catAx>
      <c:valAx>
        <c:axId val="248249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91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