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30217"/>
        <c:axId val="39856250"/>
      </c:scatterChart>
      <c:valAx>
        <c:axId val="9053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250"/>
        <c:crossesAt val="0"/>
        <c:crossBetween val="midCat"/>
      </c:valAx>
      <c:valAx>
        <c:axId val="398562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52181"/>
        <c:axId val="48386728"/>
      </c:scatterChart>
      <c:valAx>
        <c:axId val="805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728"/>
        <c:crossesAt val="0"/>
        <c:crossBetween val="midCat"/>
      </c:valAx>
      <c:valAx>
        <c:axId val="48386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254972"/>
        <c:axId val="57284835"/>
      </c:scatterChart>
      <c:valAx>
        <c:axId val="802549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35"/>
        <c:crossesAt val="0"/>
        <c:crossBetween val="midCat"/>
        <c:majorUnit val="10"/>
      </c:valAx>
      <c:valAx>
        <c:axId val="572848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360354"/>
        <c:axId val="56497312"/>
      </c:scatterChart>
      <c:valAx>
        <c:axId val="34360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312"/>
        <c:crossesAt val="0"/>
        <c:crossBetween val="midCat"/>
      </c:valAx>
      <c:valAx>
        <c:axId val="564973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525868"/>
        <c:axId val="26833064"/>
      </c:scatterChart>
      <c:valAx>
        <c:axId val="655258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064"/>
        <c:crossesAt val="0"/>
        <c:crossBetween val="midCat"/>
      </c:valAx>
      <c:valAx>
        <c:axId val="268330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