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26561"/>
        <c:axId val="8512302"/>
      </c:scatterChart>
      <c:valAx>
        <c:axId val="25826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2"/>
        <c:crossBetween val="midCat"/>
      </c:valAx>
      <c:valAx>
        <c:axId val="8512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73400"/>
        <c:axId val="54577025"/>
      </c:scatterChart>
      <c:valAx>
        <c:axId val="804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25"/>
        <c:crossesAt val="0"/>
        <c:crossBetween val="midCat"/>
      </c:valAx>
      <c:valAx>
        <c:axId val="545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