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68946"/>
        <c:axId val="6766209"/>
      </c:scatterChart>
      <c:valAx>
        <c:axId val="65168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09"/>
        <c:crossBetween val="midCat"/>
      </c:valAx>
      <c:valAx>
        <c:axId val="6766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96624"/>
        <c:axId val="32342262"/>
      </c:scatterChart>
      <c:valAx>
        <c:axId val="933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262"/>
        <c:crossesAt val="0"/>
        <c:crossBetween val="midCat"/>
      </c:valAx>
      <c:valAx>
        <c:axId val="323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