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698838"/>
        <c:axId val="13562134"/>
      </c:barChart>
      <c:catAx>
        <c:axId val="62698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562134"/>
        <c:crossesAt val="0"/>
        <c:auto val="1"/>
        <c:lblAlgn val="ctr"/>
        <c:lblOffset val="100"/>
        <c:noMultiLvlLbl val="0"/>
      </c:catAx>
      <c:valAx>
        <c:axId val="13562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6988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223949"/>
        <c:axId val="2946331"/>
      </c:barChart>
      <c:catAx>
        <c:axId val="25223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46331"/>
        <c:crossesAt val="0"/>
        <c:auto val="1"/>
        <c:lblAlgn val="ctr"/>
        <c:lblOffset val="100"/>
        <c:noMultiLvlLbl val="0"/>
      </c:catAx>
      <c:valAx>
        <c:axId val="2946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223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