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630414"/>
        <c:axId val="14791043"/>
      </c:barChart>
      <c:catAx>
        <c:axId val="87630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91043"/>
        <c:crossesAt val="0"/>
        <c:auto val="1"/>
        <c:lblAlgn val="ctr"/>
        <c:lblOffset val="100"/>
        <c:noMultiLvlLbl val="0"/>
      </c:catAx>
      <c:valAx>
        <c:axId val="147910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6304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770133"/>
        <c:axId val="90327698"/>
      </c:barChart>
      <c:catAx>
        <c:axId val="75770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327698"/>
        <c:crossesAt val="0"/>
        <c:auto val="1"/>
        <c:lblAlgn val="ctr"/>
        <c:lblOffset val="100"/>
        <c:noMultiLvlLbl val="0"/>
      </c:catAx>
      <c:valAx>
        <c:axId val="903276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770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