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53288"/>
        <c:axId val="30493857"/>
      </c:scatterChart>
      <c:valAx>
        <c:axId val="1753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857"/>
        <c:crossesAt val="0"/>
        <c:crossBetween val="midCat"/>
      </c:valAx>
      <c:valAx>
        <c:axId val="30493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527000"/>
        <c:axId val="55562991"/>
      </c:scatterChart>
      <c:valAx>
        <c:axId val="66527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2991"/>
        <c:crossesAt val="0"/>
        <c:crossBetween val="midCat"/>
      </c:valAx>
      <c:valAx>
        <c:axId val="55562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