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981335"/>
        <c:axId val="57939381"/>
      </c:scatterChart>
      <c:valAx>
        <c:axId val="13981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39381"/>
        <c:crossesAt val="0"/>
        <c:crossBetween val="midCat"/>
      </c:valAx>
      <c:valAx>
        <c:axId val="57939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81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