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578050"/>
        <c:axId val="11345561"/>
      </c:scatterChart>
      <c:valAx>
        <c:axId val="57578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561"/>
        <c:crossesAt val="0"/>
        <c:crossBetween val="midCat"/>
      </c:valAx>
      <c:valAx>
        <c:axId val="11345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113882"/>
        <c:axId val="46282148"/>
      </c:scatterChart>
      <c:valAx>
        <c:axId val="61113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148"/>
        <c:crossesAt val="0"/>
        <c:crossBetween val="midCat"/>
      </c:valAx>
      <c:valAx>
        <c:axId val="46282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