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4217"/>
        <c:axId val="88998062"/>
      </c:scatterChart>
      <c:valAx>
        <c:axId val="2294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98062"/>
        <c:crossesAt val="0"/>
        <c:crossBetween val="midCat"/>
      </c:valAx>
      <c:valAx>
        <c:axId val="8899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4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