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325578"/>
        <c:axId val="29450066"/>
      </c:scatterChart>
      <c:valAx>
        <c:axId val="9432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66"/>
        <c:crossesAt val="0"/>
        <c:crossBetween val="midCat"/>
      </c:valAx>
      <c:valAx>
        <c:axId val="294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0310"/>
        <c:axId val="34481464"/>
      </c:lineChart>
      <c:catAx>
        <c:axId val="2454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64"/>
        <c:crossesAt val="0"/>
        <c:auto val="1"/>
        <c:lblAlgn val="ctr"/>
        <c:lblOffset val="100"/>
        <c:noMultiLvlLbl val="0"/>
      </c:catAx>
      <c:valAx>
        <c:axId val="3448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