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389138"/>
        <c:axId val="22392413"/>
      </c:barChart>
      <c:catAx>
        <c:axId val="73389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92413"/>
        <c:auto val="1"/>
        <c:lblAlgn val="ctr"/>
        <c:lblOffset val="100"/>
        <c:noMultiLvlLbl val="0"/>
      </c:catAx>
      <c:valAx>
        <c:axId val="22392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9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867599"/>
        <c:axId val="88458994"/>
      </c:barChart>
      <c:catAx>
        <c:axId val="16867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8994"/>
        <c:auto val="1"/>
        <c:lblAlgn val="ctr"/>
        <c:lblOffset val="100"/>
        <c:noMultiLvlLbl val="0"/>
      </c:catAx>
      <c:valAx>
        <c:axId val="88458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7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647689"/>
        <c:axId val="60394782"/>
      </c:barChart>
      <c:catAx>
        <c:axId val="86647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94782"/>
        <c:auto val="1"/>
        <c:lblAlgn val="ctr"/>
        <c:lblOffset val="100"/>
        <c:noMultiLvlLbl val="0"/>
      </c:catAx>
      <c:valAx>
        <c:axId val="60394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47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497481"/>
        <c:axId val="64970982"/>
      </c:barChart>
      <c:catAx>
        <c:axId val="39497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70982"/>
        <c:auto val="1"/>
        <c:lblAlgn val="ctr"/>
        <c:lblOffset val="100"/>
        <c:noMultiLvlLbl val="0"/>
      </c:catAx>
      <c:valAx>
        <c:axId val="64970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97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