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94536"/>
        <c:axId val="18856722"/>
      </c:lineChart>
      <c:catAx>
        <c:axId val="1949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6722"/>
        <c:crossesAt val="0"/>
        <c:auto val="1"/>
        <c:lblAlgn val="ctr"/>
        <c:lblOffset val="100"/>
        <c:noMultiLvlLbl val="0"/>
      </c:catAx>
      <c:valAx>
        <c:axId val="18856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4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78272"/>
        <c:axId val="20547421"/>
      </c:lineChart>
      <c:catAx>
        <c:axId val="5267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7421"/>
        <c:crossesAt val="0"/>
        <c:auto val="1"/>
        <c:lblAlgn val="ctr"/>
        <c:lblOffset val="100"/>
        <c:noMultiLvlLbl val="0"/>
      </c:catAx>
      <c:valAx>
        <c:axId val="20547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8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574743"/>
        <c:axId val="98647833"/>
      </c:barChart>
      <c:catAx>
        <c:axId val="3057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7833"/>
        <c:crossesAt val="0"/>
        <c:auto val="1"/>
        <c:lblAlgn val="ctr"/>
        <c:lblOffset val="100"/>
        <c:noMultiLvlLbl val="0"/>
      </c:catAx>
      <c:valAx>
        <c:axId val="98647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4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106788"/>
        <c:axId val="75317706"/>
        <c:axId val="40151763"/>
      </c:bar3DChart>
      <c:catAx>
        <c:axId val="1310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7706"/>
        <c:crossesAt val="0"/>
        <c:auto val="1"/>
        <c:lblAlgn val="ctr"/>
        <c:lblOffset val="100"/>
        <c:noMultiLvlLbl val="0"/>
      </c:catAx>
      <c:valAx>
        <c:axId val="75317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06788"/>
        <c:crossesAt val="1"/>
        <c:crossBetween val="midCat"/>
      </c:valAx>
      <c:serAx>
        <c:axId val="4015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77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200725"/>
        <c:axId val="37557671"/>
      </c:scatterChart>
      <c:valAx>
        <c:axId val="6120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7671"/>
        <c:crossesAt val="0"/>
        <c:crossBetween val="midCat"/>
      </c:valAx>
      <c:valAx>
        <c:axId val="37557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07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554836"/>
        <c:axId val="26751038"/>
      </c:scatterChart>
      <c:valAx>
        <c:axId val="785548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1038"/>
        <c:crossesAt val="0"/>
        <c:crossBetween val="midCat"/>
        <c:majorUnit val="30"/>
        <c:minorUnit val="30"/>
      </c:valAx>
      <c:valAx>
        <c:axId val="267510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548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280221"/>
        <c:axId val="77438147"/>
      </c:scatterChart>
      <c:valAx>
        <c:axId val="462802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8147"/>
        <c:crossesAt val="0"/>
        <c:crossBetween val="midCat"/>
        <c:majorUnit val="30"/>
        <c:minorUnit val="30"/>
      </c:valAx>
      <c:valAx>
        <c:axId val="774381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802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