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554359"/>
        <c:axId val="84297750"/>
      </c:scatterChart>
      <c:valAx>
        <c:axId val="10554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97750"/>
        <c:crossesAt val="0"/>
        <c:crossBetween val="midCat"/>
      </c:valAx>
      <c:valAx>
        <c:axId val="84297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543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803340"/>
        <c:axId val="4817987"/>
      </c:scatterChart>
      <c:valAx>
        <c:axId val="44803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7987"/>
        <c:crossesAt val="0"/>
        <c:crossBetween val="midCat"/>
      </c:valAx>
      <c:valAx>
        <c:axId val="4817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033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