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19885"/>
        <c:axId val="65065937"/>
      </c:lineChart>
      <c:catAx>
        <c:axId val="5441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65937"/>
        <c:crossesAt val="0"/>
        <c:auto val="1"/>
        <c:lblAlgn val="ctr"/>
        <c:lblOffset val="100"/>
        <c:noMultiLvlLbl val="0"/>
      </c:catAx>
      <c:valAx>
        <c:axId val="65065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19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377269"/>
        <c:axId val="34172321"/>
      </c:areaChart>
      <c:catAx>
        <c:axId val="3337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72321"/>
        <c:crossesAt val="0"/>
        <c:auto val="1"/>
        <c:lblAlgn val="ctr"/>
        <c:lblOffset val="100"/>
        <c:noMultiLvlLbl val="0"/>
      </c:catAx>
      <c:valAx>
        <c:axId val="34172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77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