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368817"/>
        <c:axId val="37365201"/>
      </c:lineChart>
      <c:catAx>
        <c:axId val="91368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65201"/>
        <c:crossesAt val="0"/>
        <c:auto val="1"/>
        <c:lblAlgn val="ctr"/>
        <c:lblOffset val="100"/>
        <c:noMultiLvlLbl val="0"/>
      </c:catAx>
      <c:valAx>
        <c:axId val="37365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68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147485"/>
        <c:axId val="87796718"/>
      </c:lineChart>
      <c:catAx>
        <c:axId val="28147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96718"/>
        <c:crossesAt val="0"/>
        <c:auto val="1"/>
        <c:lblAlgn val="ctr"/>
        <c:lblOffset val="100"/>
        <c:noMultiLvlLbl val="0"/>
      </c:catAx>
      <c:valAx>
        <c:axId val="87796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47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165343"/>
        <c:axId val="34076917"/>
      </c:lineChart>
      <c:catAx>
        <c:axId val="33165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76917"/>
        <c:crossesAt val="0"/>
        <c:auto val="1"/>
        <c:lblAlgn val="ctr"/>
        <c:lblOffset val="100"/>
        <c:noMultiLvlLbl val="0"/>
      </c:catAx>
      <c:valAx>
        <c:axId val="34076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65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81201"/>
        <c:axId val="69080960"/>
      </c:lineChart>
      <c:catAx>
        <c:axId val="2181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80960"/>
        <c:crossesAt val="0"/>
        <c:auto val="1"/>
        <c:lblAlgn val="ctr"/>
        <c:lblOffset val="100"/>
        <c:noMultiLvlLbl val="0"/>
      </c:catAx>
      <c:valAx>
        <c:axId val="69080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1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566977"/>
        <c:axId val="70234289"/>
      </c:lineChart>
      <c:catAx>
        <c:axId val="17566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34289"/>
        <c:crossesAt val="0"/>
        <c:auto val="1"/>
        <c:lblAlgn val="ctr"/>
        <c:lblOffset val="100"/>
        <c:noMultiLvlLbl val="0"/>
      </c:catAx>
      <c:valAx>
        <c:axId val="70234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66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572421"/>
        <c:axId val="89142298"/>
      </c:lineChart>
      <c:catAx>
        <c:axId val="60572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42298"/>
        <c:crossesAt val="0"/>
        <c:auto val="1"/>
        <c:lblAlgn val="ctr"/>
        <c:lblOffset val="100"/>
        <c:noMultiLvlLbl val="0"/>
      </c:catAx>
      <c:valAx>
        <c:axId val="89142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72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420531"/>
        <c:axId val="41196011"/>
      </c:lineChart>
      <c:catAx>
        <c:axId val="87420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96011"/>
        <c:crossesAt val="0"/>
        <c:auto val="1"/>
        <c:lblAlgn val="ctr"/>
        <c:lblOffset val="100"/>
        <c:noMultiLvlLbl val="0"/>
      </c:catAx>
      <c:valAx>
        <c:axId val="41196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20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5030065"/>
        <c:axId val="66780873"/>
      </c:lineChart>
      <c:catAx>
        <c:axId val="15030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80873"/>
        <c:crossesAt val="0"/>
        <c:auto val="1"/>
        <c:lblAlgn val="ctr"/>
        <c:lblOffset val="100"/>
        <c:noMultiLvlLbl val="0"/>
      </c:catAx>
      <c:valAx>
        <c:axId val="66780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30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718301"/>
        <c:axId val="76137542"/>
      </c:lineChart>
      <c:catAx>
        <c:axId val="48718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37542"/>
        <c:crossesAt val="0"/>
        <c:auto val="1"/>
        <c:lblAlgn val="ctr"/>
        <c:lblOffset val="100"/>
        <c:noMultiLvlLbl val="0"/>
      </c:catAx>
      <c:valAx>
        <c:axId val="76137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18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654557"/>
        <c:axId val="16600584"/>
      </c:lineChart>
      <c:catAx>
        <c:axId val="30654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00584"/>
        <c:crossesAt val="0"/>
        <c:auto val="1"/>
        <c:lblAlgn val="ctr"/>
        <c:lblOffset val="100"/>
        <c:noMultiLvlLbl val="0"/>
      </c:catAx>
      <c:valAx>
        <c:axId val="16600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54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