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4633239"/>
        <c:axId val="17522566"/>
      </c:barChart>
      <c:catAx>
        <c:axId val="44633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2566"/>
        <c:crossesAt val="0"/>
        <c:auto val="1"/>
        <c:lblAlgn val="ctr"/>
        <c:lblOffset val="100"/>
        <c:noMultiLvlLbl val="0"/>
      </c:catAx>
      <c:valAx>
        <c:axId val="175225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332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4783071"/>
        <c:axId val="30376810"/>
      </c:barChart>
      <c:catAx>
        <c:axId val="14783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76810"/>
        <c:crossesAt val="0"/>
        <c:auto val="1"/>
        <c:lblAlgn val="ctr"/>
        <c:lblOffset val="100"/>
        <c:noMultiLvlLbl val="0"/>
      </c:catAx>
      <c:valAx>
        <c:axId val="303768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830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