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37670606245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8047584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