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341040"/>
        <c:axId val="96559224"/>
      </c:barChart>
      <c:catAx>
        <c:axId val="323410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59224"/>
        <c:crossesAt val="0"/>
        <c:auto val="1"/>
        <c:lblAlgn val="ctr"/>
        <c:lblOffset val="100"/>
        <c:noMultiLvlLbl val="0"/>
      </c:catAx>
      <c:valAx>
        <c:axId val="9655922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410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719716"/>
        <c:axId val="19582191"/>
      </c:barChart>
      <c:catAx>
        <c:axId val="547197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82191"/>
        <c:crossesAt val="0"/>
        <c:auto val="1"/>
        <c:lblAlgn val="ctr"/>
        <c:lblOffset val="100"/>
        <c:noMultiLvlLbl val="0"/>
      </c:catAx>
      <c:valAx>
        <c:axId val="195821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197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909009"/>
        <c:axId val="32089312"/>
      </c:barChart>
      <c:catAx>
        <c:axId val="27909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89312"/>
        <c:crossesAt val="0"/>
        <c:auto val="1"/>
        <c:lblAlgn val="ctr"/>
        <c:lblOffset val="100"/>
        <c:noMultiLvlLbl val="0"/>
      </c:catAx>
      <c:valAx>
        <c:axId val="320893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090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