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3">
  <si>
    <t xml:space="preserve">XpSQL(match)</t>
  </si>
  <si>
    <t xml:space="preserve">Xrel(match)</t>
  </si>
  <si>
    <t xml:space="preserve">XpSQL(retrieve)</t>
  </si>
  <si>
    <t xml:space="preserve">Xrel(retrieve)</t>
  </si>
  <si>
    <t xml:space="preserve">Q1</t>
  </si>
  <si>
    <t xml:space="preserve">Q2</t>
  </si>
  <si>
    <t xml:space="preserve">-</t>
  </si>
  <si>
    <t xml:space="preserve">Q3</t>
  </si>
  <si>
    <t xml:space="preserve">Q4</t>
  </si>
  <si>
    <t xml:space="preserve">Q5</t>
  </si>
  <si>
    <t xml:space="preserve">Q6</t>
  </si>
  <si>
    <t xml:space="preserve">Q7</t>
  </si>
  <si>
    <t xml:space="preserve">Q8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A benchmark using XBnec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pSQL(match)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B$2:$B$9</c:f>
              <c:numCache>
                <c:formatCode>General</c:formatCode>
                <c:ptCount val="8"/>
                <c:pt idx="0">
                  <c:v>124.38</c:v>
                </c:pt>
                <c:pt idx="1">
                  <c:v>383.46</c:v>
                </c:pt>
                <c:pt idx="2">
                  <c:v>352.61</c:v>
                </c:pt>
                <c:pt idx="3">
                  <c:v>862.55</c:v>
                </c:pt>
                <c:pt idx="4">
                  <c:v>139.73</c:v>
                </c:pt>
                <c:pt idx="5">
                  <c:v>132.51</c:v>
                </c:pt>
                <c:pt idx="6">
                  <c:v>347.67</c:v>
                </c:pt>
                <c:pt idx="7">
                  <c:v>366.37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Xrel(match)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C$2:$C$9</c:f>
              <c:numCache>
                <c:formatCode>General</c:formatCode>
                <c:ptCount val="8"/>
                <c:pt idx="0">
                  <c:v>1345.66</c:v>
                </c:pt>
                <c:pt idx="2">
                  <c:v>24721</c:v>
                </c:pt>
                <c:pt idx="4">
                  <c:v>1788.66</c:v>
                </c:pt>
                <c:pt idx="5">
                  <c:v>1783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XpSQL(retrieve)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D$2:$D$9</c:f>
              <c:numCache>
                <c:formatCode>General</c:formatCode>
                <c:ptCount val="8"/>
                <c:pt idx="0">
                  <c:v>172.18</c:v>
                </c:pt>
                <c:pt idx="1">
                  <c:v>539.31</c:v>
                </c:pt>
                <c:pt idx="2">
                  <c:v>364.53</c:v>
                </c:pt>
                <c:pt idx="3">
                  <c:v>876.25</c:v>
                </c:pt>
                <c:pt idx="4">
                  <c:v>964.55</c:v>
                </c:pt>
                <c:pt idx="5">
                  <c:v>1109.11</c:v>
                </c:pt>
                <c:pt idx="6">
                  <c:v>20264.02</c:v>
                </c:pt>
                <c:pt idx="7">
                  <c:v>6921.19</c:v>
                </c:pt>
              </c:numCache>
            </c:numRef>
          </c:val>
        </c:ser>
        <c:ser>
          <c:idx val="3"/>
          <c:order val="3"/>
          <c:tx>
            <c:strRef>
              <c:f>Sheet1!$E$1</c:f>
              <c:strCache>
                <c:ptCount val="1"/>
                <c:pt idx="0">
                  <c:v>Xrel(retrieve)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9</c:f>
              <c:strCache>
                <c:ptCount val="8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  <c:pt idx="4">
                  <c:v>Q5</c:v>
                </c:pt>
                <c:pt idx="5">
                  <c:v>Q6</c:v>
                </c:pt>
                <c:pt idx="6">
                  <c:v>Q7</c:v>
                </c:pt>
                <c:pt idx="7">
                  <c:v>Q8</c:v>
                </c:pt>
              </c:strCache>
            </c:strRef>
          </c:cat>
          <c:val>
            <c:numRef>
              <c:f>Sheet1!$E$2:$E$9</c:f>
              <c:numCache>
                <c:formatCode>General</c:formatCode>
                <c:ptCount val="8"/>
                <c:pt idx="0">
                  <c:v>3855.66</c:v>
                </c:pt>
                <c:pt idx="2">
                  <c:v>24692</c:v>
                </c:pt>
                <c:pt idx="4">
                  <c:v>45135.33</c:v>
                </c:pt>
                <c:pt idx="5">
                  <c:v>42145.33</c:v>
                </c:pt>
              </c:numCache>
            </c:numRef>
          </c:val>
        </c:ser>
        <c:gapWidth val="100"/>
        <c:overlap val="0"/>
        <c:axId val="87736509"/>
        <c:axId val="99269217"/>
      </c:barChart>
      <c:catAx>
        <c:axId val="87736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269217"/>
        <c:crossesAt val="0"/>
        <c:auto val="1"/>
        <c:lblAlgn val="ctr"/>
        <c:lblOffset val="100"/>
        <c:noMultiLvlLbl val="0"/>
      </c:catAx>
      <c:valAx>
        <c:axId val="99269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773650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63200</xdr:colOff>
      <xdr:row>10</xdr:row>
      <xdr:rowOff>15120</xdr:rowOff>
    </xdr:from>
    <xdr:to>
      <xdr:col>9</xdr:col>
      <xdr:colOff>271080</xdr:colOff>
      <xdr:row>24</xdr:row>
      <xdr:rowOff>83520</xdr:rowOff>
    </xdr:to>
    <xdr:graphicFrame>
      <xdr:nvGraphicFramePr>
        <xdr:cNvPr id="0" name="Chart 1"/>
        <xdr:cNvGraphicFramePr/>
      </xdr:nvGraphicFramePr>
      <xdr:xfrm>
        <a:off x="3795840" y="1743120"/>
        <a:ext cx="2899440" cy="233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48"/>
    <col collapsed="false" customWidth="true" hidden="false" outlineLevel="0" max="3" min="3" style="0" width="10.85"/>
    <col collapsed="false" customWidth="true" hidden="false" outlineLevel="0" max="4" min="4" style="0" width="14.86"/>
    <col collapsed="false" customWidth="true" hidden="false" outlineLevel="0" max="5" min="5" style="0" width="12.23"/>
    <col collapsed="false" customWidth="true" hidden="false" outlineLevel="0" max="256" min="6" style="0" width="8.97"/>
  </cols>
  <sheetData>
    <row r="1" s="1" customFormat="true" ht="13.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s="1" customFormat="true" ht="13.7" hidden="false" customHeight="false" outlineLevel="0" collapsed="false">
      <c r="A2" s="1" t="s">
        <v>4</v>
      </c>
      <c r="B2" s="1" t="n">
        <v>124.38</v>
      </c>
      <c r="C2" s="1" t="n">
        <v>1345.66</v>
      </c>
      <c r="D2" s="1" t="n">
        <v>172.18</v>
      </c>
      <c r="E2" s="1" t="n">
        <v>3855.66</v>
      </c>
    </row>
    <row r="3" s="1" customFormat="true" ht="13.7" hidden="false" customHeight="false" outlineLevel="0" collapsed="false">
      <c r="A3" s="1" t="s">
        <v>5</v>
      </c>
      <c r="B3" s="1" t="n">
        <v>383.46</v>
      </c>
      <c r="C3" s="1" t="s">
        <v>6</v>
      </c>
      <c r="D3" s="1" t="n">
        <v>539.31</v>
      </c>
      <c r="E3" s="1" t="s">
        <v>6</v>
      </c>
    </row>
    <row r="4" s="1" customFormat="true" ht="13.7" hidden="false" customHeight="false" outlineLevel="0" collapsed="false">
      <c r="A4" s="1" t="s">
        <v>7</v>
      </c>
      <c r="B4" s="1" t="n">
        <v>352.61</v>
      </c>
      <c r="C4" s="1" t="n">
        <v>24721</v>
      </c>
      <c r="D4" s="1" t="n">
        <v>364.53</v>
      </c>
      <c r="E4" s="1" t="n">
        <v>24692</v>
      </c>
    </row>
    <row r="5" s="1" customFormat="true" ht="13.7" hidden="false" customHeight="false" outlineLevel="0" collapsed="false">
      <c r="A5" s="1" t="s">
        <v>8</v>
      </c>
      <c r="B5" s="1" t="n">
        <v>862.55</v>
      </c>
      <c r="C5" s="1" t="s">
        <v>6</v>
      </c>
      <c r="D5" s="1" t="n">
        <v>876.25</v>
      </c>
      <c r="E5" s="1" t="s">
        <v>6</v>
      </c>
    </row>
    <row r="6" s="1" customFormat="true" ht="13.7" hidden="false" customHeight="false" outlineLevel="0" collapsed="false">
      <c r="A6" s="1" t="s">
        <v>9</v>
      </c>
      <c r="B6" s="1" t="n">
        <v>139.73</v>
      </c>
      <c r="C6" s="1" t="n">
        <v>1788.66</v>
      </c>
      <c r="D6" s="1" t="n">
        <v>964.55</v>
      </c>
      <c r="E6" s="1" t="n">
        <v>45135.33</v>
      </c>
    </row>
    <row r="7" s="1" customFormat="true" ht="13.7" hidden="false" customHeight="false" outlineLevel="0" collapsed="false">
      <c r="A7" s="1" t="s">
        <v>10</v>
      </c>
      <c r="B7" s="1" t="n">
        <v>132.51</v>
      </c>
      <c r="C7" s="1" t="n">
        <v>1783</v>
      </c>
      <c r="D7" s="1" t="n">
        <v>1109.11</v>
      </c>
      <c r="E7" s="1" t="n">
        <v>42145.33</v>
      </c>
    </row>
    <row r="8" s="1" customFormat="true" ht="13.7" hidden="false" customHeight="false" outlineLevel="0" collapsed="false">
      <c r="A8" s="1" t="s">
        <v>11</v>
      </c>
      <c r="B8" s="1" t="n">
        <v>347.67</v>
      </c>
      <c r="C8" s="1" t="s">
        <v>6</v>
      </c>
      <c r="D8" s="1" t="n">
        <v>20264.02</v>
      </c>
      <c r="E8" s="1" t="s">
        <v>6</v>
      </c>
    </row>
    <row r="9" s="1" customFormat="true" ht="13.7" hidden="false" customHeight="false" outlineLevel="0" collapsed="false">
      <c r="A9" s="1" t="s">
        <v>12</v>
      </c>
      <c r="B9" s="1" t="n">
        <v>366.37</v>
      </c>
      <c r="C9" s="1" t="s">
        <v>6</v>
      </c>
      <c r="D9" s="1" t="n">
        <v>6921.19</v>
      </c>
      <c r="E9" s="1" t="s">
        <v>6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9.12"/>
  </cols>
  <sheetData>
    <row r="1" s="2" customFormat="true" ht="12.5" hidden="false" customHeight="false" outlineLevel="0" collapsed="false"/>
    <row r="2" customFormat="false" ht="12.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1T07:17:46Z</dcterms:created>
  <dc:creator>Makoto Yui</dc:creator>
  <dc:description/>
  <dc:language>en-US</dc:language>
  <cp:lastModifiedBy/>
  <cp:lastPrinted>2003-11-01T08:37:47Z</cp:lastPrinted>
  <dcterms:modified xsi:type="dcterms:W3CDTF">2003-11-01T08:40:37Z</dcterms:modified>
  <cp:revision>2</cp:revision>
  <dc:subject/>
  <dc:title/>
</cp:coreProperties>
</file>