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75029"/>
        <c:axId val="12420799"/>
      </c:scatterChart>
      <c:valAx>
        <c:axId val="8877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20799"/>
        <c:crossesAt val="0"/>
        <c:crossBetween val="midCat"/>
      </c:valAx>
      <c:valAx>
        <c:axId val="1242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75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