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0726847"/>
        <c:axId val="10318746"/>
      </c:scatterChart>
      <c:valAx>
        <c:axId val="40726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318746"/>
        <c:crossesAt val="0"/>
        <c:crossBetween val="midCat"/>
      </c:valAx>
      <c:valAx>
        <c:axId val="103187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7268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