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960420"/>
        <c:axId val="22912078"/>
      </c:barChart>
      <c:catAx>
        <c:axId val="93960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12078"/>
        <c:auto val="1"/>
        <c:lblAlgn val="ctr"/>
        <c:lblOffset val="100"/>
        <c:noMultiLvlLbl val="0"/>
      </c:catAx>
      <c:valAx>
        <c:axId val="22912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60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22889"/>
        <c:axId val="67980677"/>
      </c:scatterChart>
      <c:valAx>
        <c:axId val="7962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677"/>
        <c:crossesAt val="0"/>
        <c:crossBetween val="midCat"/>
      </c:valAx>
      <c:valAx>
        <c:axId val="679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