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358818"/>
        <c:axId val="57797651"/>
      </c:scatterChart>
      <c:valAx>
        <c:axId val="3635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651"/>
        <c:crossesAt val="0"/>
        <c:crossBetween val="midCat"/>
      </c:valAx>
      <c:valAx>
        <c:axId val="577976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8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424952"/>
        <c:axId val="815365"/>
      </c:scatterChart>
      <c:valAx>
        <c:axId val="2442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5"/>
        <c:crossesAt val="0"/>
        <c:crossBetween val="midCat"/>
      </c:valAx>
      <c:valAx>
        <c:axId val="8153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063429"/>
        <c:axId val="9373396"/>
      </c:scatterChart>
      <c:valAx>
        <c:axId val="450634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96"/>
        <c:crossesAt val="0"/>
        <c:crossBetween val="midCat"/>
        <c:majorUnit val="10"/>
      </c:valAx>
      <c:valAx>
        <c:axId val="93733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564507"/>
        <c:axId val="22522278"/>
      </c:scatterChart>
      <c:valAx>
        <c:axId val="105645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278"/>
        <c:crossesAt val="0"/>
        <c:crossBetween val="midCat"/>
      </c:valAx>
      <c:valAx>
        <c:axId val="225222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943864"/>
        <c:axId val="44837380"/>
      </c:scatterChart>
      <c:valAx>
        <c:axId val="819438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380"/>
        <c:crossesAt val="0"/>
        <c:crossBetween val="midCat"/>
      </c:valAx>
      <c:valAx>
        <c:axId val="448373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