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2442584"/>
        <c:axId val="79425782"/>
      </c:scatterChart>
      <c:valAx>
        <c:axId val="3244258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5782"/>
        <c:crossBetween val="midCat"/>
      </c:valAx>
      <c:valAx>
        <c:axId val="7942578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258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9993926"/>
        <c:axId val="30018058"/>
      </c:scatterChart>
      <c:valAx>
        <c:axId val="29993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8058"/>
        <c:crossesAt val="0"/>
        <c:crossBetween val="midCat"/>
      </c:valAx>
      <c:valAx>
        <c:axId val="30018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39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