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78427"/>
        <c:axId val="23202582"/>
      </c:scatterChart>
      <c:valAx>
        <c:axId val="18778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582"/>
        <c:crossBetween val="midCat"/>
      </c:valAx>
      <c:valAx>
        <c:axId val="23202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17225"/>
        <c:axId val="66184184"/>
      </c:scatterChart>
      <c:valAx>
        <c:axId val="5181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184"/>
        <c:crossesAt val="0"/>
        <c:crossBetween val="midCat"/>
      </c:valAx>
      <c:valAx>
        <c:axId val="661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