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901746"/>
        <c:axId val="26720390"/>
      </c:scatterChart>
      <c:valAx>
        <c:axId val="19901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720390"/>
        <c:crossesAt val="0"/>
        <c:crossBetween val="midCat"/>
      </c:valAx>
      <c:valAx>
        <c:axId val="267203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9017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