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421605"/>
        <c:axId val="58838109"/>
      </c:barChart>
      <c:catAx>
        <c:axId val="88421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38109"/>
        <c:auto val="1"/>
        <c:lblAlgn val="ctr"/>
        <c:lblOffset val="100"/>
        <c:noMultiLvlLbl val="0"/>
      </c:catAx>
      <c:valAx>
        <c:axId val="58838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216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450045"/>
        <c:axId val="19164707"/>
      </c:scatterChart>
      <c:valAx>
        <c:axId val="3045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707"/>
        <c:crossesAt val="0"/>
        <c:crossBetween val="midCat"/>
      </c:valAx>
      <c:valAx>
        <c:axId val="1916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