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12775"/>
        <c:axId val="1471011"/>
      </c:scatterChart>
      <c:valAx>
        <c:axId val="3511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11"/>
        <c:crossesAt val="0"/>
        <c:crossBetween val="midCat"/>
      </c:valAx>
      <c:valAx>
        <c:axId val="14710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7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967478"/>
        <c:axId val="94811136"/>
      </c:scatterChart>
      <c:valAx>
        <c:axId val="3396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136"/>
        <c:crossesAt val="0"/>
        <c:crossBetween val="midCat"/>
      </c:valAx>
      <c:valAx>
        <c:axId val="948111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532660"/>
        <c:axId val="79316721"/>
      </c:scatterChart>
      <c:valAx>
        <c:axId val="43532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721"/>
        <c:crossesAt val="0"/>
        <c:crossBetween val="midCat"/>
        <c:majorUnit val="10"/>
      </c:valAx>
      <c:valAx>
        <c:axId val="79316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43230"/>
        <c:axId val="13184132"/>
      </c:scatterChart>
      <c:valAx>
        <c:axId val="15943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132"/>
        <c:crossesAt val="0"/>
        <c:crossBetween val="midCat"/>
      </c:valAx>
      <c:valAx>
        <c:axId val="13184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00845"/>
        <c:axId val="23982690"/>
      </c:scatterChart>
      <c:valAx>
        <c:axId val="34200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690"/>
        <c:crossesAt val="0"/>
        <c:crossBetween val="midCat"/>
      </c:valAx>
      <c:valAx>
        <c:axId val="239826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