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218714"/>
        <c:axId val="48811474"/>
      </c:scatterChart>
      <c:valAx>
        <c:axId val="821871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11474"/>
        <c:crossBetween val="midCat"/>
      </c:valAx>
      <c:valAx>
        <c:axId val="4881147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871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0273687"/>
        <c:axId val="72175082"/>
      </c:scatterChart>
      <c:valAx>
        <c:axId val="50273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75082"/>
        <c:crossesAt val="0"/>
        <c:crossBetween val="midCat"/>
      </c:valAx>
      <c:valAx>
        <c:axId val="72175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736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