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15858"/>
        <c:axId val="4804589"/>
      </c:scatterChart>
      <c:valAx>
        <c:axId val="16158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589"/>
        <c:crossBetween val="midCat"/>
      </c:valAx>
      <c:valAx>
        <c:axId val="48045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128327"/>
        <c:axId val="97666717"/>
      </c:scatterChart>
      <c:valAx>
        <c:axId val="9112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6717"/>
        <c:crossesAt val="0"/>
        <c:crossBetween val="midCat"/>
      </c:valAx>
      <c:valAx>
        <c:axId val="9766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8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